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11.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
29.10.2020, 38</t>
  </si>
  <si>
    <t xml:space="preserve">45 000 000,00
10 000 000,00
80 000 000,00</t>
  </si>
  <si>
    <t xml:space="preserve">25.11.2019, 62483
25.12.2019, 69172
23.01.2020, 32
25.02.2020, 141
24.03.2020, 221
24.04.2020, 292
25.05.2020, 379
25.06.2020, 473
24.07.2020, 552
25.08.2020, 637
24.09.2020, 712
23.10.2020, 788
29.10.2020, 800</t>
  </si>
  <si>
    <t xml:space="preserve">153 424,66
268 493,15
601 392,31
583 606,57
507 103,83
542 076,49
524 590,17
542 076,50
524 590,17
542 076,50
542 076,50
524 590,16
69 945,36</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
20.08.2020, 624
21.09.2020, 704
20.10.2020, 784</t>
  </si>
  <si>
    <t xml:space="preserve">342,47
10 616,44
10 021,92
8 879,45
9 767,12
9 452,05
9 767,12
9 452,05
9 767,12
9 767,12
9 369,87
7 219,18
6 780,82
5 935,77
5 928,96
5 546,45
5 928,96
5 737,70
5 928,96
5 737,70
5 928,96
5 928,96
5 737,70</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
20.08.2020, 625
21.09.2020, 705
20.10.2020, 781</t>
  </si>
  <si>
    <t xml:space="preserve">1 353,95
1 397,54
1 307,38
1 397,54
1 352,46
1 397,54
1 352,46
1 397,54
1 397,54
1 352,46</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11.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11.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11.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11.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9" activeCellId="0" sqref="H9"/>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409.5" hidden="false" customHeight="false" outlineLevel="0" collapsed="false">
      <c r="A9" s="8"/>
      <c r="B9" s="15" t="s">
        <v>23</v>
      </c>
      <c r="C9" s="15" t="s">
        <v>24</v>
      </c>
      <c r="D9" s="15" t="s">
        <v>25</v>
      </c>
      <c r="E9" s="16" t="s">
        <v>26</v>
      </c>
      <c r="F9" s="16" t="s">
        <v>27</v>
      </c>
      <c r="G9" s="17" t="n">
        <v>110158400</v>
      </c>
      <c r="H9" s="17" t="n">
        <v>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0</v>
      </c>
      <c r="I10" s="15" t="s">
        <v>37</v>
      </c>
      <c r="J10" s="17" t="n">
        <v>0</v>
      </c>
      <c r="K10" s="15" t="s">
        <v>37</v>
      </c>
      <c r="L10" s="15" t="s">
        <v>37</v>
      </c>
      <c r="M10" s="15" t="s">
        <v>37</v>
      </c>
      <c r="N10" s="17" t="n">
        <v>135000000</v>
      </c>
      <c r="O10" s="15" t="s">
        <v>37</v>
      </c>
      <c r="P10" s="17" t="n">
        <v>5926042.37</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N16" activeCellId="0" sqref="N16:N1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0</v>
      </c>
      <c r="D7" s="39" t="n">
        <v>0</v>
      </c>
      <c r="E7" s="39" t="n">
        <v>601392.31</v>
      </c>
      <c r="F7" s="39" t="n">
        <v>583606.57</v>
      </c>
      <c r="G7" s="39" t="n">
        <v>507103.83</v>
      </c>
      <c r="H7" s="39" t="n">
        <v>542076.49</v>
      </c>
      <c r="I7" s="39" t="n">
        <v>524590.17</v>
      </c>
      <c r="J7" s="39" t="n">
        <v>542076.5</v>
      </c>
      <c r="K7" s="39" t="n">
        <v>524590.17</v>
      </c>
      <c r="L7" s="39" t="n">
        <v>542076.5</v>
      </c>
      <c r="M7" s="39" t="n">
        <v>542076.5</v>
      </c>
      <c r="N7" s="39" t="n">
        <v>3903110.96</v>
      </c>
      <c r="O7" s="39" t="n">
        <v>0</v>
      </c>
      <c r="P7" s="39" t="n">
        <v>0</v>
      </c>
      <c r="Q7" s="39" t="n">
        <f aca="false">SUM(E7:P7)</f>
        <v>88127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8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531680.33</v>
      </c>
      <c r="L10" s="44" t="n">
        <f aca="false">SUM(L7:L8,L9)</f>
        <v>549403</v>
      </c>
      <c r="M10" s="44" t="n">
        <f aca="false">SUM(M7:M8,M9)</f>
        <v>549403</v>
      </c>
      <c r="N10" s="44" t="n">
        <f aca="false">SUM(N7:N8,N9)</f>
        <v>3910201.12</v>
      </c>
      <c r="O10" s="44" t="n">
        <f aca="false">SUM(O7:O8,O9)</f>
        <v>7326.5</v>
      </c>
      <c r="P10" s="44" t="n">
        <f aca="false">SUM(P7:P8,P9)</f>
        <v>7126.97</v>
      </c>
      <c r="Q10" s="44" t="n">
        <f aca="false">SUM(Q7:Q8,Q9)</f>
        <v>88992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0</v>
      </c>
      <c r="D16" s="39" t="n">
        <f aca="false">D7</f>
        <v>0</v>
      </c>
      <c r="E16" s="39" t="n">
        <v>601392.31</v>
      </c>
      <c r="F16" s="39" t="n">
        <v>583606.57</v>
      </c>
      <c r="G16" s="39" t="n">
        <v>507103.83</v>
      </c>
      <c r="H16" s="39" t="n">
        <v>542076.49</v>
      </c>
      <c r="I16" s="39" t="n">
        <v>524590.17</v>
      </c>
      <c r="J16" s="39" t="n">
        <v>542076.5</v>
      </c>
      <c r="K16" s="39" t="n">
        <v>524590.17</v>
      </c>
      <c r="L16" s="39" t="n">
        <v>542076.5</v>
      </c>
      <c r="M16" s="39" t="n">
        <v>542076.5</v>
      </c>
      <c r="N16" s="39" t="n">
        <v>594535.52</v>
      </c>
      <c r="O16" s="39" t="n">
        <v>0</v>
      </c>
      <c r="P16" s="39" t="n">
        <v>0</v>
      </c>
      <c r="Q16" s="39" t="n">
        <f aca="false">SUM(E16:P16)</f>
        <v>5504124.56</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7326.5</v>
      </c>
      <c r="K17" s="39" t="n">
        <v>7090.16</v>
      </c>
      <c r="L17" s="39" t="n">
        <v>7326.5</v>
      </c>
      <c r="M17" s="39" t="n">
        <v>7326.5</v>
      </c>
      <c r="N17" s="39" t="n">
        <v>7090.16</v>
      </c>
      <c r="O17" s="39" t="n">
        <v>0</v>
      </c>
      <c r="P17" s="39" t="n">
        <v>0</v>
      </c>
      <c r="Q17" s="39" t="n">
        <f aca="false">SUM(E17:P17)</f>
        <v>72046.53</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8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531680.33</v>
      </c>
      <c r="L19" s="44" t="n">
        <f aca="false">SUM(L16:L17,L18)</f>
        <v>549403</v>
      </c>
      <c r="M19" s="44" t="n">
        <f aca="false">SUM(M16:M17,M18)</f>
        <v>549403</v>
      </c>
      <c r="N19" s="44" t="n">
        <f aca="false">SUM(N16:N17,N18)</f>
        <v>601625.68</v>
      </c>
      <c r="O19" s="44" t="n">
        <f aca="false">SUM(O16:O17,O18)</f>
        <v>0</v>
      </c>
      <c r="P19" s="44" t="n">
        <f aca="false">SUM(P16:P17,P18)</f>
        <v>0</v>
      </c>
      <c r="Q19" s="44" t="n">
        <f aca="false">SUM(Q16:Q17,Q18)</f>
        <v>5576171.09</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345"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50"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83797.2</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1" activeCellId="0" sqref="F11"/>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90000000</v>
      </c>
      <c r="E8" s="39" t="n">
        <v>0</v>
      </c>
      <c r="F8" s="39" t="n">
        <v>5504124.56</v>
      </c>
      <c r="G8" s="39" t="n">
        <v>0</v>
      </c>
    </row>
    <row r="9" customFormat="false" ht="16.5" hidden="false" customHeight="true" outlineLevel="0" collapsed="false">
      <c r="A9" s="60" t="s">
        <v>142</v>
      </c>
      <c r="B9" s="39" t="n">
        <v>90000000</v>
      </c>
      <c r="C9" s="39" t="n">
        <v>0</v>
      </c>
      <c r="D9" s="39" t="n">
        <v>90000000</v>
      </c>
      <c r="E9" s="39" t="n">
        <v>0</v>
      </c>
      <c r="F9" s="39" t="n">
        <v>5504124.56</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72046.53</v>
      </c>
      <c r="G11" s="39" t="n">
        <v>0</v>
      </c>
    </row>
    <row r="12" customFormat="false" ht="15" hidden="false" customHeight="false" outlineLevel="0" collapsed="false">
      <c r="A12" s="60" t="s">
        <v>142</v>
      </c>
      <c r="B12" s="39" t="n">
        <v>86500000</v>
      </c>
      <c r="C12" s="39" t="n">
        <v>0</v>
      </c>
      <c r="D12" s="39" t="n">
        <v>0</v>
      </c>
      <c r="E12" s="39" t="n">
        <v>86500000</v>
      </c>
      <c r="F12" s="39" t="n">
        <v>72046.53</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90000000</v>
      </c>
      <c r="E20" s="44" t="n">
        <f aca="false">E17+E14+E11+E8</f>
        <v>86500000</v>
      </c>
      <c r="F20" s="44" t="n">
        <f aca="false">F17+F14+F11+F8</f>
        <v>5576171.09</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90000000</v>
      </c>
      <c r="E21" s="39" t="n">
        <f aca="false">E9+E12+E15+E18</f>
        <v>86500000</v>
      </c>
      <c r="F21" s="39" t="n">
        <f aca="false">F9+F12+F15+F18</f>
        <v>5576171.09</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F13" activePane="bottomRight" state="frozen"/>
      <selection pane="topLeft" activeCell="A1" activeCellId="0" sqref="A1"/>
      <selection pane="topRight" activeCell="F1" activeCellId="0" sqref="F1"/>
      <selection pane="bottomLeft" activeCell="A13" activeCellId="0" sqref="A13"/>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8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0</v>
      </c>
      <c r="D17" s="39" t="n">
        <f aca="false">D7</f>
        <v>0</v>
      </c>
      <c r="E17" s="39" t="n">
        <v>0</v>
      </c>
      <c r="F17" s="39" t="n">
        <v>10000000</v>
      </c>
      <c r="G17" s="39" t="n">
        <v>0</v>
      </c>
      <c r="H17" s="39" t="n">
        <v>0</v>
      </c>
      <c r="I17" s="39" t="n">
        <v>0</v>
      </c>
      <c r="J17" s="39" t="n">
        <v>0</v>
      </c>
      <c r="K17" s="39" t="n">
        <v>0</v>
      </c>
      <c r="L17" s="39" t="n">
        <v>0</v>
      </c>
      <c r="M17" s="39" t="n">
        <v>0</v>
      </c>
      <c r="N17" s="39" t="n">
        <v>80000000</v>
      </c>
      <c r="O17" s="39"/>
      <c r="P17" s="39"/>
      <c r="Q17" s="39" t="n">
        <f aca="false">SUM(E17:P17)</f>
        <v>9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8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80000000</v>
      </c>
      <c r="O21" s="44" t="n">
        <f aca="false">SUM(O17:O20)</f>
        <v>0</v>
      </c>
      <c r="P21" s="44" t="n">
        <f aca="false">SUM(P17:P20)</f>
        <v>0</v>
      </c>
      <c r="Q21" s="44" t="n">
        <f aca="false">SUM(Q17:Q20)</f>
        <v>9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O7" activePane="bottomRight" state="frozen"/>
      <selection pane="topLeft" activeCell="A1" activeCellId="0" sqref="A1"/>
      <selection pane="topRight" activeCell="O1" activeCellId="0" sqref="O1"/>
      <selection pane="bottomLeft" activeCell="A7" activeCellId="0" sqref="A7"/>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9.14"/>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0</v>
      </c>
      <c r="H16" s="39" t="n">
        <v>0</v>
      </c>
      <c r="I16" s="39" t="s">
        <v>29</v>
      </c>
      <c r="J16" s="39" t="n">
        <v>0</v>
      </c>
      <c r="K16" s="39" t="n">
        <v>10000000</v>
      </c>
      <c r="L16" s="39" t="n">
        <v>0</v>
      </c>
      <c r="M16" s="39" t="n">
        <v>0</v>
      </c>
      <c r="N16" s="39" t="n">
        <v>0</v>
      </c>
      <c r="O16" s="39" t="n">
        <v>0</v>
      </c>
      <c r="P16" s="39" t="n">
        <v>0</v>
      </c>
      <c r="Q16" s="39" t="n">
        <v>0</v>
      </c>
      <c r="R16" s="39" t="n">
        <v>0</v>
      </c>
      <c r="S16" s="39" t="n">
        <v>80000000</v>
      </c>
      <c r="T16" s="39"/>
      <c r="U16" s="39"/>
      <c r="V16" s="39" t="n">
        <f aca="false">SUM(J16:U16)</f>
        <v>90000000</v>
      </c>
      <c r="W16" s="71"/>
    </row>
    <row r="17" s="28" customFormat="true" ht="14.25" hidden="false" customHeight="true" outlineLevel="0" collapsed="false">
      <c r="A17" s="27" t="s">
        <v>36</v>
      </c>
      <c r="B17" s="78" t="s">
        <v>37</v>
      </c>
      <c r="C17" s="45" t="s">
        <v>37</v>
      </c>
      <c r="D17" s="45" t="s">
        <v>37</v>
      </c>
      <c r="E17" s="45" t="s">
        <v>37</v>
      </c>
      <c r="F17" s="79" t="n">
        <v>110158400</v>
      </c>
      <c r="G17" s="79" t="n">
        <v>0</v>
      </c>
      <c r="H17" s="79" t="n">
        <v>0</v>
      </c>
      <c r="I17" s="79"/>
      <c r="J17" s="79" t="n">
        <v>0</v>
      </c>
      <c r="K17" s="79" t="n">
        <v>10000000</v>
      </c>
      <c r="L17" s="79" t="n">
        <v>0</v>
      </c>
      <c r="M17" s="79" t="n">
        <v>0</v>
      </c>
      <c r="N17" s="79" t="n">
        <v>0</v>
      </c>
      <c r="O17" s="79" t="n">
        <v>0</v>
      </c>
      <c r="P17" s="79" t="n">
        <v>0</v>
      </c>
      <c r="Q17" s="79" t="n">
        <v>0</v>
      </c>
      <c r="R17" s="79" t="n">
        <v>0</v>
      </c>
      <c r="S17" s="79" t="n">
        <v>80000000</v>
      </c>
      <c r="T17" s="79"/>
      <c r="U17" s="79"/>
      <c r="V17" s="79" t="n">
        <f aca="false">SUM(J17:U17)</f>
        <v>9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1-25T05:53:39Z</dcterms:modified>
  <cp:revision>0</cp:revision>
  <dc:subject>NPOI</dc:subject>
  <dc:title/>
</cp:coreProperties>
</file>